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6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4982651"/>
        <c:axId val="43998523"/>
      </c:barChart>
      <c:catAx>
        <c:axId val="84982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98523"/>
        <c:crossesAt val="0"/>
        <c:auto val="1"/>
        <c:lblAlgn val="ctr"/>
        <c:lblOffset val="100"/>
        <c:noMultiLvlLbl val="0"/>
      </c:catAx>
      <c:valAx>
        <c:axId val="4399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82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3672291"/>
        <c:axId val="55570188"/>
      </c:barChart>
      <c:catAx>
        <c:axId val="83672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70188"/>
        <c:crossesAt val="0"/>
        <c:auto val="1"/>
        <c:lblAlgn val="ctr"/>
        <c:lblOffset val="100"/>
        <c:noMultiLvlLbl val="0"/>
      </c:catAx>
      <c:valAx>
        <c:axId val="5557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72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6695161"/>
        <c:axId val="27693912"/>
      </c:barChart>
      <c:catAx>
        <c:axId val="16695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93912"/>
        <c:crossesAt val="0"/>
        <c:auto val="1"/>
        <c:lblAlgn val="ctr"/>
        <c:lblOffset val="100"/>
        <c:noMultiLvlLbl val="0"/>
      </c:catAx>
      <c:valAx>
        <c:axId val="2769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95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4911691"/>
        <c:axId val="55133228"/>
      </c:barChart>
      <c:catAx>
        <c:axId val="84911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33228"/>
        <c:crossesAt val="0"/>
        <c:auto val="1"/>
        <c:lblAlgn val="ctr"/>
        <c:lblOffset val="100"/>
        <c:noMultiLvlLbl val="0"/>
      </c:catAx>
      <c:valAx>
        <c:axId val="5513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11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1093782"/>
        <c:axId val="85319405"/>
      </c:barChart>
      <c:catAx>
        <c:axId val="41093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19405"/>
        <c:crossesAt val="0"/>
        <c:auto val="1"/>
        <c:lblAlgn val="ctr"/>
        <c:lblOffset val="100"/>
        <c:noMultiLvlLbl val="0"/>
      </c:catAx>
      <c:valAx>
        <c:axId val="8531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93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59Z</dcterms:modified>
  <cp:revision>0</cp:revision>
  <dc:subject>Расчет параметров</dc:subject>
  <dc:title/>
</cp:coreProperties>
</file>