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359140"/>
        <c:axId val="35031394"/>
      </c:barChart>
      <c:catAx>
        <c:axId val="2235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31394"/>
        <c:crossesAt val="0"/>
        <c:auto val="1"/>
        <c:lblAlgn val="ctr"/>
        <c:lblOffset val="100"/>
        <c:noMultiLvlLbl val="0"/>
      </c:catAx>
      <c:valAx>
        <c:axId val="3503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855356"/>
        <c:axId val="77069218"/>
      </c:barChart>
      <c:catAx>
        <c:axId val="8685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69218"/>
        <c:crossesAt val="0"/>
        <c:auto val="1"/>
        <c:lblAlgn val="ctr"/>
        <c:lblOffset val="100"/>
        <c:noMultiLvlLbl val="0"/>
      </c:catAx>
      <c:valAx>
        <c:axId val="7706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5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895833"/>
        <c:axId val="61051799"/>
      </c:barChart>
      <c:catAx>
        <c:axId val="7089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51799"/>
        <c:crossesAt val="0"/>
        <c:auto val="1"/>
        <c:lblAlgn val="ctr"/>
        <c:lblOffset val="100"/>
        <c:noMultiLvlLbl val="0"/>
      </c:catAx>
      <c:valAx>
        <c:axId val="6105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9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109980"/>
        <c:axId val="42236399"/>
      </c:barChart>
      <c:catAx>
        <c:axId val="80109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36399"/>
        <c:crossesAt val="0"/>
        <c:auto val="1"/>
        <c:lblAlgn val="ctr"/>
        <c:lblOffset val="100"/>
        <c:noMultiLvlLbl val="0"/>
      </c:catAx>
      <c:valAx>
        <c:axId val="4223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0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149001"/>
        <c:axId val="28090690"/>
      </c:barChart>
      <c:catAx>
        <c:axId val="9314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90690"/>
        <c:crossesAt val="0"/>
        <c:auto val="1"/>
        <c:lblAlgn val="ctr"/>
        <c:lblOffset val="100"/>
        <c:noMultiLvlLbl val="0"/>
      </c:catAx>
      <c:valAx>
        <c:axId val="2809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4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