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977292"/>
        <c:axId val="6220644"/>
      </c:barChart>
      <c:catAx>
        <c:axId val="7297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0644"/>
        <c:crossesAt val="0"/>
        <c:auto val="1"/>
        <c:lblAlgn val="ctr"/>
        <c:lblOffset val="100"/>
        <c:noMultiLvlLbl val="0"/>
      </c:catAx>
      <c:valAx>
        <c:axId val="62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7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43523"/>
        <c:axId val="99571777"/>
      </c:barChart>
      <c:catAx>
        <c:axId val="574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71777"/>
        <c:crossesAt val="0"/>
        <c:auto val="1"/>
        <c:lblAlgn val="ctr"/>
        <c:lblOffset val="100"/>
        <c:noMultiLvlLbl val="0"/>
      </c:catAx>
      <c:valAx>
        <c:axId val="9957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636063"/>
        <c:axId val="17582681"/>
      </c:barChart>
      <c:catAx>
        <c:axId val="5163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82681"/>
        <c:crossesAt val="0"/>
        <c:auto val="1"/>
        <c:lblAlgn val="ctr"/>
        <c:lblOffset val="100"/>
        <c:noMultiLvlLbl val="0"/>
      </c:catAx>
      <c:valAx>
        <c:axId val="1758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3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950610"/>
        <c:axId val="76084899"/>
      </c:barChart>
      <c:catAx>
        <c:axId val="6395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84899"/>
        <c:crossesAt val="0"/>
        <c:auto val="1"/>
        <c:lblAlgn val="ctr"/>
        <c:lblOffset val="100"/>
        <c:noMultiLvlLbl val="0"/>
      </c:catAx>
      <c:valAx>
        <c:axId val="7608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5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546115"/>
        <c:axId val="48064197"/>
      </c:barChart>
      <c:catAx>
        <c:axId val="3954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64197"/>
        <c:crossesAt val="0"/>
        <c:auto val="1"/>
        <c:lblAlgn val="ctr"/>
        <c:lblOffset val="100"/>
        <c:noMultiLvlLbl val="0"/>
      </c:catAx>
      <c:valAx>
        <c:axId val="4806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4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