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301041"/>
        <c:axId val="67024487"/>
      </c:barChart>
      <c:catAx>
        <c:axId val="1630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24487"/>
        <c:crossesAt val="0"/>
        <c:auto val="1"/>
        <c:lblAlgn val="ctr"/>
        <c:lblOffset val="100"/>
        <c:noMultiLvlLbl val="0"/>
      </c:catAx>
      <c:valAx>
        <c:axId val="6702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0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000473"/>
        <c:axId val="43635684"/>
      </c:barChart>
      <c:catAx>
        <c:axId val="9500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35684"/>
        <c:crossesAt val="0"/>
        <c:auto val="1"/>
        <c:lblAlgn val="ctr"/>
        <c:lblOffset val="100"/>
        <c:noMultiLvlLbl val="0"/>
      </c:catAx>
      <c:valAx>
        <c:axId val="4363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0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12358"/>
        <c:axId val="72451161"/>
      </c:barChart>
      <c:catAx>
        <c:axId val="951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51161"/>
        <c:crossesAt val="0"/>
        <c:auto val="1"/>
        <c:lblAlgn val="ctr"/>
        <c:lblOffset val="100"/>
        <c:noMultiLvlLbl val="0"/>
      </c:catAx>
      <c:valAx>
        <c:axId val="7245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087682"/>
        <c:axId val="40893606"/>
      </c:barChart>
      <c:catAx>
        <c:axId val="1108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93606"/>
        <c:crossesAt val="0"/>
        <c:auto val="1"/>
        <c:lblAlgn val="ctr"/>
        <c:lblOffset val="100"/>
        <c:noMultiLvlLbl val="0"/>
      </c:catAx>
      <c:valAx>
        <c:axId val="4089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8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350416"/>
        <c:axId val="2444560"/>
      </c:barChart>
      <c:catAx>
        <c:axId val="58350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4560"/>
        <c:crossesAt val="0"/>
        <c:auto val="1"/>
        <c:lblAlgn val="ctr"/>
        <c:lblOffset val="100"/>
        <c:noMultiLvlLbl val="0"/>
      </c:catAx>
      <c:valAx>
        <c:axId val="244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5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