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955704"/>
        <c:axId val="78805612"/>
      </c:barChart>
      <c:catAx>
        <c:axId val="7695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5612"/>
        <c:crossesAt val="0"/>
        <c:auto val="1"/>
        <c:lblAlgn val="ctr"/>
        <c:lblOffset val="100"/>
        <c:noMultiLvlLbl val="0"/>
      </c:catAx>
      <c:valAx>
        <c:axId val="7880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5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150749"/>
        <c:axId val="29371463"/>
      </c:barChart>
      <c:catAx>
        <c:axId val="5415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71463"/>
        <c:crossesAt val="0"/>
        <c:auto val="1"/>
        <c:lblAlgn val="ctr"/>
        <c:lblOffset val="100"/>
        <c:noMultiLvlLbl val="0"/>
      </c:catAx>
      <c:valAx>
        <c:axId val="2937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5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711596"/>
        <c:axId val="74633641"/>
      </c:barChart>
      <c:catAx>
        <c:axId val="9071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33641"/>
        <c:crossesAt val="0"/>
        <c:auto val="1"/>
        <c:lblAlgn val="ctr"/>
        <c:lblOffset val="100"/>
        <c:noMultiLvlLbl val="0"/>
      </c:catAx>
      <c:valAx>
        <c:axId val="746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1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491212"/>
        <c:axId val="42317458"/>
      </c:barChart>
      <c:catAx>
        <c:axId val="4549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17458"/>
        <c:crossesAt val="0"/>
        <c:auto val="1"/>
        <c:lblAlgn val="ctr"/>
        <c:lblOffset val="100"/>
        <c:noMultiLvlLbl val="0"/>
      </c:catAx>
      <c:valAx>
        <c:axId val="4231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9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964509"/>
        <c:axId val="14722471"/>
      </c:barChart>
      <c:catAx>
        <c:axId val="1896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22471"/>
        <c:crossesAt val="0"/>
        <c:auto val="1"/>
        <c:lblAlgn val="ctr"/>
        <c:lblOffset val="100"/>
        <c:noMultiLvlLbl val="0"/>
      </c:catAx>
      <c:valAx>
        <c:axId val="1472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6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