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709943"/>
        <c:axId val="28045915"/>
      </c:barChart>
      <c:catAx>
        <c:axId val="5370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45915"/>
        <c:crossesAt val="0"/>
        <c:auto val="1"/>
        <c:lblAlgn val="ctr"/>
        <c:lblOffset val="100"/>
        <c:noMultiLvlLbl val="0"/>
      </c:catAx>
      <c:valAx>
        <c:axId val="2804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933443"/>
        <c:axId val="15590268"/>
      </c:barChart>
      <c:catAx>
        <c:axId val="3493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90268"/>
        <c:crossesAt val="0"/>
        <c:auto val="1"/>
        <c:lblAlgn val="ctr"/>
        <c:lblOffset val="100"/>
        <c:noMultiLvlLbl val="0"/>
      </c:catAx>
      <c:valAx>
        <c:axId val="15590268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3344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295628"/>
        <c:axId val="11969601"/>
      </c:barChart>
      <c:catAx>
        <c:axId val="7029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69601"/>
        <c:crossesAt val="0"/>
        <c:auto val="1"/>
        <c:lblAlgn val="ctr"/>
        <c:lblOffset val="100"/>
        <c:noMultiLvlLbl val="0"/>
      </c:catAx>
      <c:valAx>
        <c:axId val="11969601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95628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44191"/>
        <c:axId val="56090141"/>
      </c:barChart>
      <c:catAx>
        <c:axId val="774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90141"/>
        <c:crossesAt val="0"/>
        <c:auto val="1"/>
        <c:lblAlgn val="ctr"/>
        <c:lblOffset val="100"/>
        <c:noMultiLvlLbl val="0"/>
      </c:catAx>
      <c:valAx>
        <c:axId val="5609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034805"/>
        <c:axId val="16130553"/>
      </c:barChart>
      <c:catAx>
        <c:axId val="4503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30553"/>
        <c:crossesAt val="0"/>
        <c:auto val="1"/>
        <c:lblAlgn val="ctr"/>
        <c:lblOffset val="100"/>
        <c:noMultiLvlLbl val="0"/>
      </c:catAx>
      <c:valAx>
        <c:axId val="1613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3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