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5286433"/>
        <c:axId val="17961953"/>
      </c:barChart>
      <c:catAx>
        <c:axId val="528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61953"/>
        <c:crossesAt val="0"/>
        <c:auto val="1"/>
        <c:lblAlgn val="ctr"/>
        <c:lblOffset val="100"/>
        <c:noMultiLvlLbl val="0"/>
      </c:catAx>
      <c:valAx>
        <c:axId val="179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42541834"/>
        <c:axId val="42550157"/>
      </c:barChart>
      <c:catAx>
        <c:axId val="4254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50157"/>
        <c:crossesAt val="0"/>
        <c:auto val="1"/>
        <c:lblAlgn val="ctr"/>
        <c:lblOffset val="100"/>
        <c:noMultiLvlLbl val="0"/>
      </c:catAx>
      <c:valAx>
        <c:axId val="425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8535778"/>
        <c:axId val="93627120"/>
      </c:barChart>
      <c:catAx>
        <c:axId val="853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7120"/>
        <c:crossesAt val="0"/>
        <c:auto val="1"/>
        <c:lblAlgn val="ctr"/>
        <c:lblOffset val="100"/>
        <c:noMultiLvlLbl val="0"/>
      </c:catAx>
      <c:valAx>
        <c:axId val="9362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34697186"/>
        <c:axId val="2225495"/>
      </c:barChart>
      <c:catAx>
        <c:axId val="3469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495"/>
        <c:crossesAt val="0"/>
        <c:auto val="1"/>
        <c:lblAlgn val="ctr"/>
        <c:lblOffset val="100"/>
        <c:noMultiLvlLbl val="0"/>
      </c:catAx>
      <c:valAx>
        <c:axId val="22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9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77526651"/>
        <c:axId val="38380367"/>
      </c:barChart>
      <c:catAx>
        <c:axId val="7752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80367"/>
        <c:crossesAt val="0"/>
        <c:auto val="1"/>
        <c:lblAlgn val="ctr"/>
        <c:lblOffset val="100"/>
        <c:noMultiLvlLbl val="0"/>
      </c:catAx>
      <c:valAx>
        <c:axId val="3838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2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