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878975"/>
        <c:axId val="38049751"/>
      </c:barChart>
      <c:catAx>
        <c:axId val="45878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49751"/>
        <c:crossesAt val="0"/>
        <c:auto val="1"/>
        <c:lblAlgn val="ctr"/>
        <c:lblOffset val="100"/>
        <c:noMultiLvlLbl val="0"/>
      </c:catAx>
      <c:valAx>
        <c:axId val="3804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7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183426"/>
        <c:axId val="10008455"/>
      </c:barChart>
      <c:catAx>
        <c:axId val="99183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08455"/>
        <c:crossesAt val="0"/>
        <c:auto val="1"/>
        <c:lblAlgn val="ctr"/>
        <c:lblOffset val="100"/>
        <c:noMultiLvlLbl val="0"/>
      </c:catAx>
      <c:valAx>
        <c:axId val="1000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83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907061"/>
        <c:axId val="16185908"/>
      </c:barChart>
      <c:catAx>
        <c:axId val="71907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85908"/>
        <c:crossesAt val="0"/>
        <c:auto val="1"/>
        <c:lblAlgn val="ctr"/>
        <c:lblOffset val="100"/>
        <c:noMultiLvlLbl val="0"/>
      </c:catAx>
      <c:valAx>
        <c:axId val="1618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0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210946"/>
        <c:axId val="23266645"/>
      </c:barChart>
      <c:catAx>
        <c:axId val="3821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66645"/>
        <c:crossesAt val="0"/>
        <c:auto val="1"/>
        <c:lblAlgn val="ctr"/>
        <c:lblOffset val="100"/>
        <c:noMultiLvlLbl val="0"/>
      </c:catAx>
      <c:valAx>
        <c:axId val="2326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1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795138"/>
        <c:axId val="44700487"/>
      </c:barChart>
      <c:catAx>
        <c:axId val="8579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00487"/>
        <c:crossesAt val="0"/>
        <c:auto val="1"/>
        <c:lblAlgn val="ctr"/>
        <c:lblOffset val="100"/>
        <c:noMultiLvlLbl val="0"/>
      </c:catAx>
      <c:valAx>
        <c:axId val="4470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9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