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791426"/>
        <c:axId val="58437895"/>
      </c:barChart>
      <c:catAx>
        <c:axId val="3579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37895"/>
        <c:crossesAt val="0"/>
        <c:auto val="1"/>
        <c:lblAlgn val="ctr"/>
        <c:lblOffset val="100"/>
        <c:noMultiLvlLbl val="0"/>
      </c:catAx>
      <c:valAx>
        <c:axId val="584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9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388269"/>
        <c:axId val="32486924"/>
      </c:barChart>
      <c:catAx>
        <c:axId val="9838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86924"/>
        <c:crossesAt val="0"/>
        <c:auto val="1"/>
        <c:lblAlgn val="ctr"/>
        <c:lblOffset val="100"/>
        <c:noMultiLvlLbl val="0"/>
      </c:catAx>
      <c:valAx>
        <c:axId val="3248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223544"/>
        <c:axId val="91166123"/>
      </c:barChart>
      <c:catAx>
        <c:axId val="2922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66123"/>
        <c:crossesAt val="0"/>
        <c:auto val="1"/>
        <c:lblAlgn val="ctr"/>
        <c:lblOffset val="100"/>
        <c:noMultiLvlLbl val="0"/>
      </c:catAx>
      <c:valAx>
        <c:axId val="9116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2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814756"/>
        <c:axId val="27860529"/>
      </c:barChart>
      <c:catAx>
        <c:axId val="2581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60529"/>
        <c:crossesAt val="0"/>
        <c:auto val="1"/>
        <c:lblAlgn val="ctr"/>
        <c:lblOffset val="100"/>
        <c:noMultiLvlLbl val="0"/>
      </c:catAx>
      <c:valAx>
        <c:axId val="2786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1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155357"/>
        <c:axId val="89303632"/>
      </c:barChart>
      <c:catAx>
        <c:axId val="6615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03632"/>
        <c:crossesAt val="0"/>
        <c:auto val="1"/>
        <c:lblAlgn val="ctr"/>
        <c:lblOffset val="100"/>
        <c:noMultiLvlLbl val="0"/>
      </c:catAx>
      <c:valAx>
        <c:axId val="8930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