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699544"/>
        <c:axId val="26948246"/>
      </c:barChart>
      <c:catAx>
        <c:axId val="2669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48246"/>
        <c:crossesAt val="0"/>
        <c:auto val="1"/>
        <c:lblAlgn val="ctr"/>
        <c:lblOffset val="100"/>
        <c:noMultiLvlLbl val="0"/>
      </c:catAx>
      <c:valAx>
        <c:axId val="2694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9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020674"/>
        <c:axId val="76614258"/>
      </c:barChart>
      <c:catAx>
        <c:axId val="2202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14258"/>
        <c:crossesAt val="0"/>
        <c:auto val="1"/>
        <c:lblAlgn val="ctr"/>
        <c:lblOffset val="100"/>
        <c:noMultiLvlLbl val="0"/>
      </c:catAx>
      <c:valAx>
        <c:axId val="766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2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575292"/>
        <c:axId val="53311135"/>
      </c:barChart>
      <c:catAx>
        <c:axId val="8057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11135"/>
        <c:crossesAt val="0"/>
        <c:auto val="1"/>
        <c:lblAlgn val="ctr"/>
        <c:lblOffset val="100"/>
        <c:noMultiLvlLbl val="0"/>
      </c:catAx>
      <c:valAx>
        <c:axId val="533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7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526556"/>
        <c:axId val="62285454"/>
      </c:barChart>
      <c:catAx>
        <c:axId val="4052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85454"/>
        <c:crossesAt val="0"/>
        <c:auto val="1"/>
        <c:lblAlgn val="ctr"/>
        <c:lblOffset val="100"/>
        <c:noMultiLvlLbl val="0"/>
      </c:catAx>
      <c:valAx>
        <c:axId val="6228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2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087505"/>
        <c:axId val="29352407"/>
      </c:barChart>
      <c:catAx>
        <c:axId val="7408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52407"/>
        <c:crossesAt val="0"/>
        <c:auto val="1"/>
        <c:lblAlgn val="ctr"/>
        <c:lblOffset val="100"/>
        <c:noMultiLvlLbl val="0"/>
      </c:catAx>
      <c:valAx>
        <c:axId val="2935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8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