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9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3347585"/>
        <c:axId val="79146945"/>
      </c:barChart>
      <c:catAx>
        <c:axId val="43347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46945"/>
        <c:crossesAt val="0"/>
        <c:auto val="1"/>
        <c:lblAlgn val="ctr"/>
        <c:lblOffset val="100"/>
        <c:noMultiLvlLbl val="0"/>
      </c:catAx>
      <c:valAx>
        <c:axId val="7914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47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3595745"/>
        <c:axId val="76351460"/>
      </c:barChart>
      <c:catAx>
        <c:axId val="43595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51460"/>
        <c:crossesAt val="0"/>
        <c:auto val="1"/>
        <c:lblAlgn val="ctr"/>
        <c:lblOffset val="100"/>
        <c:noMultiLvlLbl val="0"/>
      </c:catAx>
      <c:valAx>
        <c:axId val="7635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95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70601"/>
        <c:axId val="37314800"/>
      </c:barChart>
      <c:catAx>
        <c:axId val="670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14800"/>
        <c:crossesAt val="0"/>
        <c:auto val="1"/>
        <c:lblAlgn val="ctr"/>
        <c:lblOffset val="100"/>
        <c:noMultiLvlLbl val="0"/>
      </c:catAx>
      <c:valAx>
        <c:axId val="3731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5035193"/>
        <c:axId val="78295548"/>
      </c:barChart>
      <c:catAx>
        <c:axId val="15035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95548"/>
        <c:crossesAt val="0"/>
        <c:auto val="1"/>
        <c:lblAlgn val="ctr"/>
        <c:lblOffset val="100"/>
        <c:noMultiLvlLbl val="0"/>
      </c:catAx>
      <c:valAx>
        <c:axId val="7829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35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093938"/>
        <c:axId val="72624048"/>
      </c:barChart>
      <c:catAx>
        <c:axId val="16093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24048"/>
        <c:crossesAt val="0"/>
        <c:auto val="1"/>
        <c:lblAlgn val="ctr"/>
        <c:lblOffset val="100"/>
        <c:noMultiLvlLbl val="0"/>
      </c:catAx>
      <c:valAx>
        <c:axId val="7262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93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3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6:29Z</dcterms:modified>
  <cp:revision>0</cp:revision>
  <dc:subject>Расчет параметров</dc:subject>
  <dc:title/>
</cp:coreProperties>
</file>