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816911"/>
        <c:axId val="29233584"/>
      </c:barChart>
      <c:catAx>
        <c:axId val="3181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33584"/>
        <c:crossesAt val="0"/>
        <c:auto val="1"/>
        <c:lblAlgn val="ctr"/>
        <c:lblOffset val="100"/>
        <c:noMultiLvlLbl val="0"/>
      </c:catAx>
      <c:valAx>
        <c:axId val="2923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1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265107"/>
        <c:axId val="15657700"/>
      </c:barChart>
      <c:catAx>
        <c:axId val="4926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57700"/>
        <c:crossesAt val="0"/>
        <c:auto val="1"/>
        <c:lblAlgn val="ctr"/>
        <c:lblOffset val="100"/>
        <c:noMultiLvlLbl val="0"/>
      </c:catAx>
      <c:valAx>
        <c:axId val="1565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6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105876"/>
        <c:axId val="2852292"/>
      </c:barChart>
      <c:catAx>
        <c:axId val="9610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2292"/>
        <c:crossesAt val="0"/>
        <c:auto val="1"/>
        <c:lblAlgn val="ctr"/>
        <c:lblOffset val="100"/>
        <c:noMultiLvlLbl val="0"/>
      </c:catAx>
      <c:valAx>
        <c:axId val="285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0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388538"/>
        <c:axId val="61551077"/>
      </c:barChart>
      <c:catAx>
        <c:axId val="4838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51077"/>
        <c:crossesAt val="0"/>
        <c:auto val="1"/>
        <c:lblAlgn val="ctr"/>
        <c:lblOffset val="100"/>
        <c:noMultiLvlLbl val="0"/>
      </c:catAx>
      <c:valAx>
        <c:axId val="6155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8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580881"/>
        <c:axId val="60328767"/>
      </c:barChart>
      <c:catAx>
        <c:axId val="5458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28767"/>
        <c:crossesAt val="0"/>
        <c:auto val="1"/>
        <c:lblAlgn val="ctr"/>
        <c:lblOffset val="100"/>
        <c:noMultiLvlLbl val="0"/>
      </c:catAx>
      <c:valAx>
        <c:axId val="6032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8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386712"/>
        <c:axId val="60169806"/>
      </c:barChart>
      <c:catAx>
        <c:axId val="1938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69806"/>
        <c:crossesAt val="0"/>
        <c:auto val="1"/>
        <c:lblAlgn val="ctr"/>
        <c:lblOffset val="100"/>
        <c:noMultiLvlLbl val="0"/>
      </c:catAx>
      <c:valAx>
        <c:axId val="6016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8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096276"/>
        <c:axId val="94216879"/>
      </c:barChart>
      <c:catAx>
        <c:axId val="6909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6879"/>
        <c:crossesAt val="0"/>
        <c:auto val="1"/>
        <c:lblAlgn val="ctr"/>
        <c:lblOffset val="100"/>
        <c:noMultiLvlLbl val="0"/>
      </c:catAx>
      <c:valAx>
        <c:axId val="9421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9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169466"/>
        <c:axId val="11333321"/>
      </c:barChart>
      <c:catAx>
        <c:axId val="8916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33321"/>
        <c:crossesAt val="0"/>
        <c:auto val="1"/>
        <c:lblAlgn val="ctr"/>
        <c:lblOffset val="100"/>
        <c:noMultiLvlLbl val="0"/>
      </c:catAx>
      <c:valAx>
        <c:axId val="1133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6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956455"/>
        <c:axId val="10739470"/>
      </c:barChart>
      <c:catAx>
        <c:axId val="7595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39470"/>
        <c:crossesAt val="0"/>
        <c:auto val="1"/>
        <c:lblAlgn val="ctr"/>
        <c:lblOffset val="100"/>
        <c:noMultiLvlLbl val="0"/>
      </c:catAx>
      <c:valAx>
        <c:axId val="1073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948077"/>
        <c:axId val="91104983"/>
      </c:barChart>
      <c:catAx>
        <c:axId val="8894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04983"/>
        <c:crossesAt val="0"/>
        <c:auto val="1"/>
        <c:lblAlgn val="ctr"/>
        <c:lblOffset val="100"/>
        <c:noMultiLvlLbl val="0"/>
      </c:catAx>
      <c:valAx>
        <c:axId val="9110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4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903743"/>
        <c:axId val="52486022"/>
      </c:barChart>
      <c:catAx>
        <c:axId val="73903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86022"/>
        <c:crossesAt val="0"/>
        <c:auto val="1"/>
        <c:lblAlgn val="ctr"/>
        <c:lblOffset val="100"/>
        <c:noMultiLvlLbl val="0"/>
      </c:catAx>
      <c:valAx>
        <c:axId val="5248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0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648684"/>
        <c:axId val="66380735"/>
      </c:barChart>
      <c:catAx>
        <c:axId val="4064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0735"/>
        <c:crossesAt val="0"/>
        <c:auto val="1"/>
        <c:lblAlgn val="ctr"/>
        <c:lblOffset val="100"/>
        <c:noMultiLvlLbl val="0"/>
      </c:catAx>
      <c:valAx>
        <c:axId val="6638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4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46168"/>
        <c:axId val="92198399"/>
      </c:barChart>
      <c:catAx>
        <c:axId val="834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98399"/>
        <c:crossesAt val="0"/>
        <c:auto val="1"/>
        <c:lblAlgn val="ctr"/>
        <c:lblOffset val="100"/>
        <c:noMultiLvlLbl val="0"/>
      </c:catAx>
      <c:valAx>
        <c:axId val="9219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0326"/>
        <c:axId val="50814395"/>
      </c:barChart>
      <c:catAx>
        <c:axId val="63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14395"/>
        <c:crossesAt val="0"/>
        <c:auto val="1"/>
        <c:lblAlgn val="ctr"/>
        <c:lblOffset val="100"/>
        <c:noMultiLvlLbl val="0"/>
      </c:catAx>
      <c:valAx>
        <c:axId val="5081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906898"/>
        <c:axId val="65055481"/>
      </c:barChart>
      <c:catAx>
        <c:axId val="3990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55481"/>
        <c:crossesAt val="0"/>
        <c:auto val="1"/>
        <c:lblAlgn val="ctr"/>
        <c:lblOffset val="100"/>
        <c:noMultiLvlLbl val="0"/>
      </c:catAx>
      <c:valAx>
        <c:axId val="6505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912088"/>
        <c:axId val="14790533"/>
      </c:barChart>
      <c:catAx>
        <c:axId val="2291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90533"/>
        <c:crossesAt val="0"/>
        <c:auto val="1"/>
        <c:lblAlgn val="ctr"/>
        <c:lblOffset val="100"/>
        <c:noMultiLvlLbl val="0"/>
      </c:catAx>
      <c:valAx>
        <c:axId val="1479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740985"/>
        <c:axId val="4222586"/>
      </c:barChart>
      <c:catAx>
        <c:axId val="5874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586"/>
        <c:crossesAt val="0"/>
        <c:auto val="1"/>
        <c:lblAlgn val="ctr"/>
        <c:lblOffset val="100"/>
        <c:noMultiLvlLbl val="0"/>
      </c:catAx>
      <c:valAx>
        <c:axId val="422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4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766219"/>
        <c:axId val="66161916"/>
      </c:barChart>
      <c:catAx>
        <c:axId val="1776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61916"/>
        <c:crossesAt val="0"/>
        <c:auto val="1"/>
        <c:lblAlgn val="ctr"/>
        <c:lblOffset val="100"/>
        <c:noMultiLvlLbl val="0"/>
      </c:catAx>
      <c:valAx>
        <c:axId val="6616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383694"/>
        <c:axId val="86623236"/>
      </c:barChart>
      <c:catAx>
        <c:axId val="3238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23236"/>
        <c:crossesAt val="0"/>
        <c:auto val="1"/>
        <c:lblAlgn val="ctr"/>
        <c:lblOffset val="100"/>
        <c:noMultiLvlLbl val="0"/>
      </c:catAx>
      <c:valAx>
        <c:axId val="8662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408294"/>
        <c:axId val="85448863"/>
      </c:barChart>
      <c:catAx>
        <c:axId val="9340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48863"/>
        <c:crossesAt val="0"/>
        <c:auto val="1"/>
        <c:lblAlgn val="ctr"/>
        <c:lblOffset val="100"/>
        <c:noMultiLvlLbl val="0"/>
      </c:catAx>
      <c:valAx>
        <c:axId val="8544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0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296422"/>
        <c:axId val="90683369"/>
      </c:barChart>
      <c:catAx>
        <c:axId val="6429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83369"/>
        <c:crossesAt val="0"/>
        <c:auto val="1"/>
        <c:lblAlgn val="ctr"/>
        <c:lblOffset val="100"/>
        <c:noMultiLvlLbl val="0"/>
      </c:catAx>
      <c:valAx>
        <c:axId val="9068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9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021157"/>
        <c:axId val="86128501"/>
      </c:barChart>
      <c:catAx>
        <c:axId val="7302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28501"/>
        <c:crossesAt val="0"/>
        <c:auto val="1"/>
        <c:lblAlgn val="ctr"/>
        <c:lblOffset val="100"/>
        <c:noMultiLvlLbl val="0"/>
      </c:catAx>
      <c:valAx>
        <c:axId val="8612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2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006620"/>
        <c:axId val="24721132"/>
      </c:barChart>
      <c:catAx>
        <c:axId val="3900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21132"/>
        <c:crossesAt val="0"/>
        <c:auto val="1"/>
        <c:lblAlgn val="ctr"/>
        <c:lblOffset val="100"/>
        <c:noMultiLvlLbl val="0"/>
      </c:catAx>
      <c:valAx>
        <c:axId val="2472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0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489440"/>
        <c:axId val="97202371"/>
      </c:barChart>
      <c:catAx>
        <c:axId val="23489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02371"/>
        <c:crossesAt val="0"/>
        <c:auto val="1"/>
        <c:lblAlgn val="ctr"/>
        <c:lblOffset val="100"/>
        <c:noMultiLvlLbl val="0"/>
      </c:catAx>
      <c:valAx>
        <c:axId val="9720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8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06343"/>
        <c:axId val="11748632"/>
      </c:barChart>
      <c:catAx>
        <c:axId val="500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48632"/>
        <c:crossesAt val="0"/>
        <c:auto val="1"/>
        <c:lblAlgn val="ctr"/>
        <c:lblOffset val="100"/>
        <c:noMultiLvlLbl val="0"/>
      </c:catAx>
      <c:valAx>
        <c:axId val="1174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502708"/>
        <c:axId val="42708823"/>
      </c:barChart>
      <c:catAx>
        <c:axId val="8250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08823"/>
        <c:crossesAt val="0"/>
        <c:auto val="1"/>
        <c:lblAlgn val="ctr"/>
        <c:lblOffset val="100"/>
        <c:noMultiLvlLbl val="0"/>
      </c:catAx>
      <c:valAx>
        <c:axId val="4270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0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658484"/>
        <c:axId val="53922286"/>
      </c:barChart>
      <c:catAx>
        <c:axId val="2065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22286"/>
        <c:crossesAt val="0"/>
        <c:auto val="1"/>
        <c:lblAlgn val="ctr"/>
        <c:lblOffset val="100"/>
        <c:noMultiLvlLbl val="0"/>
      </c:catAx>
      <c:valAx>
        <c:axId val="5392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5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126611"/>
        <c:axId val="99360899"/>
      </c:barChart>
      <c:catAx>
        <c:axId val="9612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60899"/>
        <c:crossesAt val="0"/>
        <c:auto val="1"/>
        <c:lblAlgn val="ctr"/>
        <c:lblOffset val="100"/>
        <c:noMultiLvlLbl val="0"/>
      </c:catAx>
      <c:valAx>
        <c:axId val="9936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2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169747"/>
        <c:axId val="78305188"/>
      </c:barChart>
      <c:catAx>
        <c:axId val="4516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05188"/>
        <c:crossesAt val="0"/>
        <c:auto val="1"/>
        <c:lblAlgn val="ctr"/>
        <c:lblOffset val="100"/>
        <c:noMultiLvlLbl val="0"/>
      </c:catAx>
      <c:valAx>
        <c:axId val="7830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6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036811"/>
        <c:axId val="2116597"/>
      </c:barChart>
      <c:catAx>
        <c:axId val="5503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6597"/>
        <c:crossesAt val="0"/>
        <c:auto val="1"/>
        <c:lblAlgn val="ctr"/>
        <c:lblOffset val="100"/>
        <c:noMultiLvlLbl val="0"/>
      </c:catAx>
      <c:valAx>
        <c:axId val="211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3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776965"/>
        <c:axId val="76424203"/>
      </c:barChart>
      <c:catAx>
        <c:axId val="3277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24203"/>
        <c:crossesAt val="0"/>
        <c:auto val="1"/>
        <c:lblAlgn val="ctr"/>
        <c:lblOffset val="100"/>
        <c:noMultiLvlLbl val="0"/>
      </c:catAx>
      <c:valAx>
        <c:axId val="7642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7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473310"/>
        <c:axId val="9229784"/>
      </c:barChart>
      <c:catAx>
        <c:axId val="9347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9784"/>
        <c:crossesAt val="0"/>
        <c:auto val="1"/>
        <c:lblAlgn val="ctr"/>
        <c:lblOffset val="100"/>
        <c:noMultiLvlLbl val="0"/>
      </c:catAx>
      <c:valAx>
        <c:axId val="922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223141"/>
        <c:axId val="71584668"/>
      </c:barChart>
      <c:catAx>
        <c:axId val="1622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84668"/>
        <c:crossesAt val="0"/>
        <c:auto val="1"/>
        <c:lblAlgn val="ctr"/>
        <c:lblOffset val="100"/>
        <c:noMultiLvlLbl val="0"/>
      </c:catAx>
      <c:valAx>
        <c:axId val="7158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2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115229"/>
        <c:axId val="75370998"/>
      </c:barChart>
      <c:catAx>
        <c:axId val="3811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70998"/>
        <c:crossesAt val="0"/>
        <c:auto val="1"/>
        <c:lblAlgn val="ctr"/>
        <c:lblOffset val="100"/>
        <c:noMultiLvlLbl val="0"/>
      </c:catAx>
      <c:valAx>
        <c:axId val="753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1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021161"/>
        <c:axId val="80685085"/>
      </c:barChart>
      <c:catAx>
        <c:axId val="6402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85085"/>
        <c:crossesAt val="0"/>
        <c:auto val="1"/>
        <c:lblAlgn val="ctr"/>
        <c:lblOffset val="100"/>
        <c:noMultiLvlLbl val="0"/>
      </c:catAx>
      <c:valAx>
        <c:axId val="8068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2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713573"/>
        <c:axId val="87648531"/>
      </c:barChart>
      <c:catAx>
        <c:axId val="9671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48531"/>
        <c:crossesAt val="0"/>
        <c:auto val="1"/>
        <c:lblAlgn val="ctr"/>
        <c:lblOffset val="100"/>
        <c:noMultiLvlLbl val="0"/>
      </c:catAx>
      <c:valAx>
        <c:axId val="8764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1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819834"/>
        <c:axId val="8953908"/>
      </c:barChart>
      <c:catAx>
        <c:axId val="2081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3908"/>
        <c:crossesAt val="0"/>
        <c:auto val="1"/>
        <c:lblAlgn val="ctr"/>
        <c:lblOffset val="100"/>
        <c:noMultiLvlLbl val="0"/>
      </c:catAx>
      <c:valAx>
        <c:axId val="895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1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490164"/>
        <c:axId val="54137547"/>
      </c:barChart>
      <c:catAx>
        <c:axId val="6049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37547"/>
        <c:crossesAt val="0"/>
        <c:auto val="1"/>
        <c:lblAlgn val="ctr"/>
        <c:lblOffset val="100"/>
        <c:noMultiLvlLbl val="0"/>
      </c:catAx>
      <c:valAx>
        <c:axId val="5413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9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988916"/>
        <c:axId val="50805547"/>
      </c:barChart>
      <c:catAx>
        <c:axId val="9098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05547"/>
        <c:crossesAt val="0"/>
        <c:auto val="1"/>
        <c:lblAlgn val="ctr"/>
        <c:lblOffset val="100"/>
        <c:noMultiLvlLbl val="0"/>
      </c:catAx>
      <c:valAx>
        <c:axId val="5080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8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628975"/>
        <c:axId val="81155275"/>
      </c:barChart>
      <c:catAx>
        <c:axId val="6162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55275"/>
        <c:crossesAt val="0"/>
        <c:auto val="1"/>
        <c:lblAlgn val="ctr"/>
        <c:lblOffset val="100"/>
        <c:noMultiLvlLbl val="0"/>
      </c:catAx>
      <c:valAx>
        <c:axId val="8115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2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382402"/>
        <c:axId val="99261400"/>
      </c:barChart>
      <c:catAx>
        <c:axId val="1138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61400"/>
        <c:crossesAt val="0"/>
        <c:auto val="1"/>
        <c:lblAlgn val="ctr"/>
        <c:lblOffset val="100"/>
        <c:noMultiLvlLbl val="0"/>
      </c:catAx>
      <c:valAx>
        <c:axId val="9926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8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916044"/>
        <c:axId val="3066141"/>
      </c:barChart>
      <c:catAx>
        <c:axId val="5891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6141"/>
        <c:crossesAt val="0"/>
        <c:auto val="1"/>
        <c:lblAlgn val="ctr"/>
        <c:lblOffset val="100"/>
        <c:noMultiLvlLbl val="0"/>
      </c:catAx>
      <c:valAx>
        <c:axId val="306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1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607916"/>
        <c:axId val="44514127"/>
      </c:barChart>
      <c:catAx>
        <c:axId val="9660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14127"/>
        <c:crossesAt val="0"/>
        <c:auto val="1"/>
        <c:lblAlgn val="ctr"/>
        <c:lblOffset val="100"/>
        <c:noMultiLvlLbl val="0"/>
      </c:catAx>
      <c:valAx>
        <c:axId val="4451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0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26187"/>
        <c:axId val="2020672"/>
      </c:barChart>
      <c:catAx>
        <c:axId val="932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0672"/>
        <c:crossesAt val="0"/>
        <c:auto val="1"/>
        <c:lblAlgn val="ctr"/>
        <c:lblOffset val="100"/>
        <c:noMultiLvlLbl val="0"/>
      </c:catAx>
      <c:valAx>
        <c:axId val="202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549799"/>
        <c:axId val="60681436"/>
      </c:barChart>
      <c:catAx>
        <c:axId val="7954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81436"/>
        <c:crossesAt val="0"/>
        <c:auto val="1"/>
        <c:lblAlgn val="ctr"/>
        <c:lblOffset val="100"/>
        <c:noMultiLvlLbl val="0"/>
      </c:catAx>
      <c:valAx>
        <c:axId val="6068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4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795412"/>
        <c:axId val="81110250"/>
      </c:barChart>
      <c:catAx>
        <c:axId val="6179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10250"/>
        <c:crossesAt val="0"/>
        <c:auto val="1"/>
        <c:lblAlgn val="ctr"/>
        <c:lblOffset val="100"/>
        <c:noMultiLvlLbl val="0"/>
      </c:catAx>
      <c:valAx>
        <c:axId val="8111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9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810365"/>
        <c:axId val="66619803"/>
      </c:barChart>
      <c:catAx>
        <c:axId val="1081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19803"/>
        <c:crossesAt val="0"/>
        <c:auto val="1"/>
        <c:lblAlgn val="ctr"/>
        <c:lblOffset val="100"/>
        <c:noMultiLvlLbl val="0"/>
      </c:catAx>
      <c:valAx>
        <c:axId val="6661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1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97267"/>
        <c:axId val="83725633"/>
      </c:barChart>
      <c:catAx>
        <c:axId val="409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25633"/>
        <c:crossesAt val="0"/>
        <c:auto val="1"/>
        <c:lblAlgn val="ctr"/>
        <c:lblOffset val="100"/>
        <c:noMultiLvlLbl val="0"/>
      </c:catAx>
      <c:valAx>
        <c:axId val="83725633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7267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514695"/>
        <c:axId val="44214209"/>
      </c:barChart>
      <c:catAx>
        <c:axId val="55514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14209"/>
        <c:crossesAt val="0"/>
        <c:auto val="1"/>
        <c:lblAlgn val="ctr"/>
        <c:lblOffset val="100"/>
        <c:noMultiLvlLbl val="0"/>
      </c:catAx>
      <c:valAx>
        <c:axId val="44214209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14695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457107"/>
        <c:axId val="68081199"/>
      </c:barChart>
      <c:catAx>
        <c:axId val="8445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81199"/>
        <c:crossesAt val="0"/>
        <c:auto val="1"/>
        <c:lblAlgn val="ctr"/>
        <c:lblOffset val="100"/>
        <c:noMultiLvlLbl val="0"/>
      </c:catAx>
      <c:valAx>
        <c:axId val="6808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5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670112"/>
        <c:axId val="50428648"/>
      </c:barChart>
      <c:catAx>
        <c:axId val="3467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28648"/>
        <c:crossesAt val="0"/>
        <c:auto val="1"/>
        <c:lblAlgn val="ctr"/>
        <c:lblOffset val="100"/>
        <c:noMultiLvlLbl val="0"/>
      </c:catAx>
      <c:valAx>
        <c:axId val="5042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7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117407"/>
        <c:axId val="81355762"/>
      </c:barChart>
      <c:catAx>
        <c:axId val="4911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55762"/>
        <c:crossesAt val="0"/>
        <c:auto val="1"/>
        <c:lblAlgn val="ctr"/>
        <c:lblOffset val="100"/>
        <c:noMultiLvlLbl val="0"/>
      </c:catAx>
      <c:valAx>
        <c:axId val="8135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1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284617"/>
        <c:axId val="39051099"/>
      </c:barChart>
      <c:catAx>
        <c:axId val="96284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51099"/>
        <c:crossesAt val="0"/>
        <c:auto val="1"/>
        <c:lblAlgn val="ctr"/>
        <c:lblOffset val="100"/>
        <c:noMultiLvlLbl val="0"/>
      </c:catAx>
      <c:valAx>
        <c:axId val="3905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8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462393"/>
        <c:axId val="66966323"/>
      </c:barChart>
      <c:catAx>
        <c:axId val="6546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66323"/>
        <c:crossesAt val="0"/>
        <c:auto val="1"/>
        <c:lblAlgn val="ctr"/>
        <c:lblOffset val="100"/>
        <c:noMultiLvlLbl val="0"/>
      </c:catAx>
      <c:valAx>
        <c:axId val="6696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6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024468"/>
        <c:axId val="81275777"/>
      </c:barChart>
      <c:catAx>
        <c:axId val="6902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75777"/>
        <c:crossesAt val="0"/>
        <c:auto val="1"/>
        <c:lblAlgn val="ctr"/>
        <c:lblOffset val="100"/>
        <c:noMultiLvlLbl val="0"/>
      </c:catAx>
      <c:valAx>
        <c:axId val="8127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